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69742595"/>
        <c:axId val="61461576"/>
      </c:scatterChart>
      <c:valAx>
        <c:axId val="6974259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576"/>
        <c:crossesAt val="0"/>
        <c:crossBetween val="midCat"/>
      </c:valAx>
      <c:valAx>
        <c:axId val="614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50870468"/>
        <c:axId val="36894003"/>
      </c:scatterChart>
      <c:valAx>
        <c:axId val="508704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003"/>
        <c:crossesAt val="0"/>
        <c:crossBetween val="midCat"/>
      </c:valAx>
      <c:valAx>
        <c:axId val="368940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52392496"/>
        <c:axId val="4392854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25953024"/>
        <c:axId val="6374892"/>
      </c:scatterChart>
      <c:valAx>
        <c:axId val="5239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540"/>
        <c:crossesAt val="0"/>
        <c:crossBetween val="midCat"/>
      </c:valAx>
      <c:valAx>
        <c:axId val="439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496"/>
        <c:crossesAt val="0"/>
        <c:crossBetween val="midCat"/>
      </c:valAx>
      <c:valAx>
        <c:axId val="25953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2"/>
        <c:crossBetween val="midCat"/>
      </c:valAx>
      <c:valAx>
        <c:axId val="63748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02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80302456"/>
        <c:axId val="51246328"/>
      </c:scatterChart>
      <c:valAx>
        <c:axId val="8030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328"/>
        <c:crossesAt val="0"/>
        <c:crossBetween val="midCat"/>
      </c:valAx>
      <c:valAx>
        <c:axId val="512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21749706"/>
        <c:axId val="66848819"/>
      </c:scatterChart>
      <c:valAx>
        <c:axId val="2174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819"/>
        <c:crossesAt val="0"/>
        <c:crossBetween val="midCat"/>
      </c:valAx>
      <c:valAx>
        <c:axId val="668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